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3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6.12.2023 № 734-40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2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v>413742.74</v>
      </c>
      <c r="E23" s="24" t="n">
        <v>356268.51</v>
      </c>
      <c r="F23" s="24" t="n">
        <v>347680.47</v>
      </c>
    </row>
    <row r="24" customFormat="false" ht="38.25" hidden="false" customHeight="false" outlineLevel="0" collapsed="false">
      <c r="A24" s="22" t="s">
        <v>21</v>
      </c>
      <c r="B24" s="23" t="s">
        <v>27</v>
      </c>
      <c r="C24" s="22" t="s">
        <v>28</v>
      </c>
      <c r="D24" s="24" t="n">
        <v>11266.49</v>
      </c>
      <c r="E24" s="24" t="n">
        <v>14105.09</v>
      </c>
      <c r="F24" s="24" t="n">
        <v>14200.49</v>
      </c>
    </row>
    <row r="25" customFormat="false" ht="51" hidden="false" customHeight="false" outlineLevel="0" collapsed="false">
      <c r="A25" s="22" t="s">
        <v>22</v>
      </c>
      <c r="B25" s="23" t="s">
        <v>29</v>
      </c>
      <c r="C25" s="22" t="s">
        <v>30</v>
      </c>
      <c r="D25" s="24" t="n">
        <v>7225.34</v>
      </c>
      <c r="E25" s="24" t="n">
        <v>9210.02</v>
      </c>
      <c r="F25" s="24" t="n">
        <v>9304.52</v>
      </c>
    </row>
    <row r="26" customFormat="false" ht="51" hidden="false" customHeight="false" outlineLevel="0" collapsed="false">
      <c r="A26" s="22" t="s">
        <v>23</v>
      </c>
      <c r="B26" s="23" t="s">
        <v>31</v>
      </c>
      <c r="C26" s="22" t="s">
        <v>32</v>
      </c>
      <c r="D26" s="24" t="n">
        <v>311741.5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4" t="n">
        <v>3.9</v>
      </c>
      <c r="E27" s="24" t="n">
        <v>1.3</v>
      </c>
      <c r="F27" s="24" t="n">
        <v>1.1</v>
      </c>
    </row>
    <row r="28" customFormat="false" ht="38.25" hidden="false" customHeight="false" outlineLevel="0" collapsed="false">
      <c r="A28" s="22" t="s">
        <v>35</v>
      </c>
      <c r="B28" s="23" t="s">
        <v>36</v>
      </c>
      <c r="C28" s="22" t="s">
        <v>37</v>
      </c>
      <c r="D28" s="24" t="n">
        <v>41994.33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4" t="n">
        <v>5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4" t="n">
        <v>41011.19</v>
      </c>
      <c r="E30" s="24" t="n">
        <v>12201.53</v>
      </c>
      <c r="F30" s="24" t="n">
        <v>3513.2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1010.91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4" t="n">
        <v>1010.91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v>73969.55</v>
      </c>
      <c r="E33" s="24" t="n">
        <v>59239.49</v>
      </c>
      <c r="F33" s="24" t="n">
        <v>58004.57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4" t="n">
        <v>59226.13</v>
      </c>
      <c r="E34" s="24" t="n">
        <v>51415.48</v>
      </c>
      <c r="F34" s="24" t="n">
        <v>51397.98</v>
      </c>
    </row>
    <row r="35" customFormat="false" ht="38.25" hidden="false" customHeight="false" outlineLevel="0" collapsed="false">
      <c r="A35" s="22" t="s">
        <v>56</v>
      </c>
      <c r="B35" s="23" t="s">
        <v>57</v>
      </c>
      <c r="C35" s="22" t="s">
        <v>58</v>
      </c>
      <c r="D35" s="24" t="n">
        <v>13796.49</v>
      </c>
      <c r="E35" s="24" t="n">
        <v>6414.01</v>
      </c>
      <c r="F35" s="24" t="n">
        <v>5196.59</v>
      </c>
    </row>
    <row r="36" customFormat="false" ht="38.25" hidden="false" customHeight="false" outlineLevel="0" collapsed="false">
      <c r="A36" s="22" t="s">
        <v>59</v>
      </c>
      <c r="B36" s="23" t="s">
        <v>60</v>
      </c>
      <c r="C36" s="22" t="s">
        <v>61</v>
      </c>
      <c r="D36" s="24" t="n">
        <v>946.93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v>174598.54</v>
      </c>
      <c r="E37" s="24" t="n">
        <v>124200.02</v>
      </c>
      <c r="F37" s="24" t="n">
        <v>124690.28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4" t="n">
        <v>227.76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4" t="n">
        <v>40169.45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4" t="n">
        <v>55043.39</v>
      </c>
      <c r="E40" s="24" t="n">
        <v>53617.94</v>
      </c>
      <c r="F40" s="24" t="n">
        <v>52458.49</v>
      </c>
    </row>
    <row r="41" customFormat="false" ht="25.5" hidden="false" customHeight="false" outlineLevel="0" collapsed="false">
      <c r="A41" s="22" t="s">
        <v>74</v>
      </c>
      <c r="B41" s="23" t="s">
        <v>75</v>
      </c>
      <c r="C41" s="22" t="s">
        <v>76</v>
      </c>
      <c r="D41" s="24" t="n">
        <v>79157.94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v>1355640.99</v>
      </c>
      <c r="E42" s="24" t="n">
        <v>839837.04</v>
      </c>
      <c r="F42" s="24" t="n">
        <v>777178.44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4" t="n">
        <v>210193.1</v>
      </c>
      <c r="E43" s="24" t="n">
        <v>70995.83</v>
      </c>
      <c r="F43" s="24" t="n">
        <v>13305.3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4" t="n">
        <v>1009782.29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4" t="n">
        <v>83594.44</v>
      </c>
      <c r="E45" s="24" t="n">
        <v>38719.11</v>
      </c>
      <c r="F45" s="24" t="n">
        <v>36231.01</v>
      </c>
    </row>
    <row r="46" customFormat="false" ht="25.5" hidden="false" customHeight="false" outlineLevel="0" collapsed="false">
      <c r="A46" s="22" t="s">
        <v>89</v>
      </c>
      <c r="B46" s="23" t="s">
        <v>90</v>
      </c>
      <c r="C46" s="22" t="s">
        <v>91</v>
      </c>
      <c r="D46" s="24" t="n">
        <v>52071.16</v>
      </c>
      <c r="E46" s="24" t="n">
        <v>36608.57</v>
      </c>
      <c r="F46" s="24" t="n">
        <v>34128.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6.73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5</v>
      </c>
      <c r="B48" s="23" t="s">
        <v>96</v>
      </c>
      <c r="C48" s="22" t="s">
        <v>97</v>
      </c>
      <c r="D48" s="24" t="n">
        <v>2256.73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v>862644.68</v>
      </c>
      <c r="E49" s="24" t="n">
        <v>798991.39</v>
      </c>
      <c r="F49" s="24" t="n">
        <v>782860.44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4" t="n">
        <v>212120.34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4" t="n">
        <v>401209.46</v>
      </c>
      <c r="E51" s="24" t="n">
        <v>383863.8</v>
      </c>
      <c r="F51" s="24" t="n">
        <v>367218.86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4" t="n">
        <v>139666.17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4" t="n">
        <v>28630.62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4" t="n">
        <v>81018.09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v>216316.38</v>
      </c>
      <c r="E55" s="24" t="n">
        <v>183195.91</v>
      </c>
      <c r="F55" s="24" t="n">
        <v>189802.0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4" t="n">
        <v>147538.91</v>
      </c>
      <c r="E56" s="24" t="n">
        <v>112370.22</v>
      </c>
      <c r="F56" s="24" t="n">
        <v>118976.38</v>
      </c>
    </row>
    <row r="57" customFormat="false" ht="25.5" hidden="false" customHeight="false" outlineLevel="0" collapsed="false">
      <c r="A57" s="22" t="s">
        <v>122</v>
      </c>
      <c r="B57" s="23" t="s">
        <v>123</v>
      </c>
      <c r="C57" s="22" t="s">
        <v>124</v>
      </c>
      <c r="D57" s="24" t="n">
        <v>68777.47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v>8021.33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4" t="n">
        <v>8021.3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97486.56</v>
      </c>
      <c r="E60" s="24" t="n">
        <v>86440.06</v>
      </c>
      <c r="F60" s="24" t="n">
        <v>83157.0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4" t="n">
        <v>6557.25</v>
      </c>
      <c r="E61" s="24" t="n">
        <v>11275.32</v>
      </c>
      <c r="F61" s="24" t="n">
        <v>11275.32</v>
      </c>
    </row>
    <row r="62" customFormat="false" ht="12.75" hidden="false" customHeight="false" outlineLevel="0" collapsed="false">
      <c r="A62" s="22" t="s">
        <v>137</v>
      </c>
      <c r="B62" s="23" t="s">
        <v>138</v>
      </c>
      <c r="C62" s="22" t="s">
        <v>139</v>
      </c>
      <c r="D62" s="24" t="n">
        <v>35033.96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4" t="n">
        <v>3303.13</v>
      </c>
      <c r="E63" s="24" t="n">
        <v>7031.8</v>
      </c>
      <c r="F63" s="24" t="n">
        <v>7031.8</v>
      </c>
    </row>
    <row r="64" customFormat="false" ht="25.5" hidden="false" customHeight="false" outlineLevel="0" collapsed="false">
      <c r="A64" s="22" t="s">
        <v>143</v>
      </c>
      <c r="B64" s="23" t="s">
        <v>144</v>
      </c>
      <c r="C64" s="22" t="s">
        <v>145</v>
      </c>
      <c r="D64" s="24" t="n">
        <v>52592.21</v>
      </c>
      <c r="E64" s="24" t="n">
        <v>27666.06</v>
      </c>
      <c r="F64" s="24" t="n">
        <v>24329.1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87877.94</v>
      </c>
      <c r="E65" s="24" t="n">
        <v>86717.08</v>
      </c>
      <c r="F65" s="24" t="n">
        <v>93558.84</v>
      </c>
    </row>
    <row r="66" customFormat="false" ht="12.75" hidden="false" customHeight="false" outlineLevel="0" collapsed="false">
      <c r="A66" s="22" t="s">
        <v>149</v>
      </c>
      <c r="B66" s="23" t="s">
        <v>150</v>
      </c>
      <c r="C66" s="22" t="s">
        <v>151</v>
      </c>
      <c r="D66" s="24" t="n">
        <v>68684.29</v>
      </c>
      <c r="E66" s="24" t="n">
        <v>66555.97</v>
      </c>
      <c r="F66" s="24" t="n">
        <v>72797.73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4" t="n">
        <v>412.43</v>
      </c>
      <c r="E67" s="24" t="n">
        <v>0</v>
      </c>
      <c r="F67" s="24" t="n">
        <v>0</v>
      </c>
    </row>
    <row r="68" customFormat="false" ht="25.5" hidden="false" customHeight="false" outlineLevel="0" collapsed="false">
      <c r="A68" s="22" t="s">
        <v>155</v>
      </c>
      <c r="B68" s="23" t="s">
        <v>156</v>
      </c>
      <c r="C68" s="22" t="s">
        <v>157</v>
      </c>
      <c r="D68" s="24" t="n">
        <v>18781.22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8</v>
      </c>
      <c r="B69" s="23" t="s">
        <v>159</v>
      </c>
      <c r="C69" s="22" t="s">
        <v>160</v>
      </c>
      <c r="D69" s="24" t="n">
        <v>35927.33</v>
      </c>
      <c r="E69" s="24" t="n">
        <v>35104.15</v>
      </c>
      <c r="F69" s="24" t="n">
        <v>35104.15</v>
      </c>
    </row>
    <row r="70" customFormat="false" ht="12.75" hidden="false" customHeight="false" outlineLevel="0" collapsed="false">
      <c r="A70" s="22" t="s">
        <v>161</v>
      </c>
      <c r="B70" s="23" t="s">
        <v>162</v>
      </c>
      <c r="C70" s="22" t="s">
        <v>163</v>
      </c>
      <c r="D70" s="24" t="n">
        <v>35927.33</v>
      </c>
      <c r="E70" s="24" t="n">
        <v>35104.15</v>
      </c>
      <c r="F70" s="24" t="n">
        <v>35104.15</v>
      </c>
    </row>
    <row r="71" customFormat="false" ht="25.5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25598.21</v>
      </c>
      <c r="E71" s="24" t="n">
        <v>300</v>
      </c>
      <c r="F71" s="24" t="n">
        <v>0</v>
      </c>
    </row>
    <row r="72" customFormat="false" ht="25.5" hidden="false" customHeight="false" outlineLevel="0" collapsed="false">
      <c r="A72" s="22" t="s">
        <v>167</v>
      </c>
      <c r="B72" s="23" t="s">
        <v>168</v>
      </c>
      <c r="C72" s="22" t="s">
        <v>169</v>
      </c>
      <c r="D72" s="24" t="n">
        <v>25598.21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70</v>
      </c>
      <c r="B73" s="23" t="s">
        <v>171</v>
      </c>
      <c r="C73" s="22" t="s">
        <v>172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3</v>
      </c>
      <c r="B74" s="23" t="s">
        <v>174</v>
      </c>
      <c r="C74" s="22" t="s">
        <v>175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6</v>
      </c>
      <c r="B75" s="26" t="s">
        <v>177</v>
      </c>
      <c r="C75" s="25"/>
      <c r="D75" s="27"/>
      <c r="E75" s="27" t="n">
        <v>73604.8</v>
      </c>
      <c r="F75" s="27" t="n">
        <v>147642</v>
      </c>
    </row>
    <row r="76" s="30" customFormat="true" ht="15.75" hidden="false" customHeight="true" outlineLevel="0" collapsed="false">
      <c r="A76" s="28" t="s">
        <v>178</v>
      </c>
      <c r="B76" s="28"/>
      <c r="C76" s="29"/>
      <c r="D76" s="27" t="n">
        <f aca="false">D23+D31+D33+D37+D42+D47+D49+D55+D60+D65+D69+D71+D73+D58</f>
        <v>3687961.99</v>
      </c>
      <c r="E76" s="27" t="n">
        <f aca="false">E23+E31+E33+E37+E42+E47+E49+E55+E60+E65+E69+E71+E73+E58+E75</f>
        <v>2946144.05</v>
      </c>
      <c r="F76" s="27" t="n">
        <f aca="false">F23+F31+F33+F37+F42+F47+F49+F55+F60+F65+F69+F71+F73+F58+F75</f>
        <v>2941953.95</v>
      </c>
    </row>
    <row r="78" customFormat="false" ht="12.75" hidden="false" customHeight="false" outlineLevel="0" collapsed="false">
      <c r="D78" s="31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12-26T07:16:12Z</cp:lastPrinted>
  <dcterms:modified xsi:type="dcterms:W3CDTF">2023-12-26T07:16:15Z</dcterms:modified>
  <cp:revision>0</cp:revision>
  <dc:subject/>
  <dc:title/>
</cp:coreProperties>
</file>